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Район</t>
  </si>
  <si>
    <t xml:space="preserve">Численность населения</t>
  </si>
  <si>
    <t xml:space="preserve">Привито против гриппа</t>
  </si>
  <si>
    <t xml:space="preserve">Дети + взрослые</t>
  </si>
  <si>
    <t xml:space="preserve">% от населения</t>
  </si>
  <si>
    <t xml:space="preserve">Всего</t>
  </si>
  <si>
    <t xml:space="preserve">Взрослые</t>
  </si>
  <si>
    <t xml:space="preserve">Дети</t>
  </si>
  <si>
    <t xml:space="preserve">за счет республиканского бюджета</t>
  </si>
  <si>
    <t xml:space="preserve">за счет местных бюджетов</t>
  </si>
  <si>
    <t xml:space="preserve">за счет средств организаций, предприятий</t>
  </si>
  <si>
    <t xml:space="preserve">за счет личных средств граждан</t>
  </si>
  <si>
    <t xml:space="preserve">дети</t>
  </si>
  <si>
    <t xml:space="preserve">взрослые</t>
  </si>
  <si>
    <t xml:space="preserve">Республика</t>
  </si>
  <si>
    <t xml:space="preserve">местный</t>
  </si>
  <si>
    <t xml:space="preserve">предпри+личные</t>
  </si>
  <si>
    <t xml:space="preserve">Березинский</t>
  </si>
  <si>
    <t xml:space="preserve">Борисовский</t>
  </si>
  <si>
    <t xml:space="preserve">Вилейский</t>
  </si>
  <si>
    <t xml:space="preserve">Воложинский</t>
  </si>
  <si>
    <t xml:space="preserve">Дзержинский</t>
  </si>
  <si>
    <t xml:space="preserve">Клецкий</t>
  </si>
  <si>
    <t xml:space="preserve">Копыльский</t>
  </si>
  <si>
    <t xml:space="preserve">Крупский</t>
  </si>
  <si>
    <t xml:space="preserve">Логойский</t>
  </si>
  <si>
    <t xml:space="preserve">Любанский</t>
  </si>
  <si>
    <t xml:space="preserve">Минский</t>
  </si>
  <si>
    <t xml:space="preserve">Молодечненский</t>
  </si>
  <si>
    <t xml:space="preserve">Мядельский</t>
  </si>
  <si>
    <t xml:space="preserve">Несвижский</t>
  </si>
  <si>
    <t xml:space="preserve">Пуховичский</t>
  </si>
  <si>
    <t xml:space="preserve">Слуцкий</t>
  </si>
  <si>
    <t xml:space="preserve">Смолевичский</t>
  </si>
  <si>
    <t xml:space="preserve">Солигорский</t>
  </si>
  <si>
    <t xml:space="preserve">Стародорожский</t>
  </si>
  <si>
    <t xml:space="preserve">Столбцовский</t>
  </si>
  <si>
    <t xml:space="preserve">Узденский</t>
  </si>
  <si>
    <t xml:space="preserve">Червенский</t>
  </si>
  <si>
    <t xml:space="preserve">г. Жодино</t>
  </si>
  <si>
    <t xml:space="preserve">Мин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3.99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4.56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6" min="16" style="0" width="11.7"/>
    <col collapsed="false" customWidth="true" hidden="false" outlineLevel="0" max="17" min="17" style="0" width="14.99"/>
    <col collapsed="false" customWidth="true" hidden="false" outlineLevel="0" max="18" min="18" style="0" width="14.14"/>
    <col collapsed="false" customWidth="true" hidden="false" outlineLevel="0" max="20" min="20" style="0" width="18.99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3"/>
      <c r="J1" s="3"/>
      <c r="K1" s="3"/>
      <c r="L1" s="3"/>
      <c r="M1" s="3"/>
      <c r="N1" s="3"/>
      <c r="O1" s="4" t="s">
        <v>3</v>
      </c>
      <c r="P1" s="4" t="s">
        <v>4</v>
      </c>
    </row>
    <row r="2" customFormat="false" ht="15" hidden="false" customHeight="true" outlineLevel="0" collapsed="false">
      <c r="A2" s="1"/>
      <c r="B2" s="5" t="s">
        <v>5</v>
      </c>
      <c r="C2" s="5" t="s">
        <v>6</v>
      </c>
      <c r="D2" s="5" t="s">
        <v>7</v>
      </c>
      <c r="E2" s="6" t="s">
        <v>8</v>
      </c>
      <c r="F2" s="6"/>
      <c r="G2" s="7" t="s">
        <v>9</v>
      </c>
      <c r="H2" s="7"/>
      <c r="I2" s="8" t="s">
        <v>10</v>
      </c>
      <c r="J2" s="8"/>
      <c r="K2" s="9" t="s">
        <v>11</v>
      </c>
      <c r="L2" s="9"/>
      <c r="M2" s="10" t="s">
        <v>5</v>
      </c>
      <c r="N2" s="10"/>
      <c r="O2" s="4"/>
      <c r="P2" s="4"/>
    </row>
    <row r="3" customFormat="false" ht="28.5" hidden="false" customHeight="true" outlineLevel="0" collapsed="false">
      <c r="A3" s="1"/>
      <c r="B3" s="5"/>
      <c r="C3" s="5"/>
      <c r="D3" s="5"/>
      <c r="E3" s="6"/>
      <c r="F3" s="6"/>
      <c r="G3" s="7"/>
      <c r="H3" s="7"/>
      <c r="I3" s="8"/>
      <c r="J3" s="8"/>
      <c r="K3" s="9"/>
      <c r="L3" s="9"/>
      <c r="M3" s="10"/>
      <c r="N3" s="10"/>
      <c r="O3" s="4"/>
      <c r="P3" s="4"/>
    </row>
    <row r="4" customFormat="false" ht="15.75" hidden="false" customHeight="false" outlineLevel="0" collapsed="false">
      <c r="A4" s="1"/>
      <c r="B4" s="5"/>
      <c r="C4" s="5"/>
      <c r="D4" s="5"/>
      <c r="E4" s="11" t="s">
        <v>12</v>
      </c>
      <c r="F4" s="11" t="s">
        <v>13</v>
      </c>
      <c r="G4" s="12" t="s">
        <v>12</v>
      </c>
      <c r="H4" s="12" t="s">
        <v>13</v>
      </c>
      <c r="I4" s="13" t="s">
        <v>12</v>
      </c>
      <c r="J4" s="13" t="s">
        <v>13</v>
      </c>
      <c r="K4" s="14" t="s">
        <v>12</v>
      </c>
      <c r="L4" s="14" t="s">
        <v>13</v>
      </c>
      <c r="M4" s="15" t="s">
        <v>12</v>
      </c>
      <c r="N4" s="15" t="s">
        <v>13</v>
      </c>
      <c r="O4" s="4"/>
      <c r="P4" s="4"/>
      <c r="R4" s="16" t="s">
        <v>14</v>
      </c>
      <c r="S4" s="17" t="s">
        <v>15</v>
      </c>
      <c r="T4" s="18" t="s">
        <v>16</v>
      </c>
    </row>
    <row r="5" customFormat="false" ht="15.75" hidden="false" customHeight="false" outlineLevel="0" collapsed="false">
      <c r="A5" s="19" t="s">
        <v>17</v>
      </c>
      <c r="B5" s="20" t="n">
        <v>24469</v>
      </c>
      <c r="C5" s="21" t="n">
        <v>19903</v>
      </c>
      <c r="D5" s="20" t="n">
        <v>4566</v>
      </c>
      <c r="E5" s="22" t="n">
        <v>677</v>
      </c>
      <c r="F5" s="23" t="n">
        <v>2878</v>
      </c>
      <c r="G5" s="24" t="n">
        <v>1832</v>
      </c>
      <c r="H5" s="25" t="n">
        <v>2310</v>
      </c>
      <c r="I5" s="26"/>
      <c r="J5" s="27" t="n">
        <v>300</v>
      </c>
      <c r="K5" s="28" t="n">
        <v>1</v>
      </c>
      <c r="L5" s="29" t="n">
        <v>15</v>
      </c>
      <c r="M5" s="30" t="n">
        <f aca="false">E5+G5+I5+K5</f>
        <v>2510</v>
      </c>
      <c r="N5" s="31" t="n">
        <f aca="false">F5+H5+J5+L5</f>
        <v>5503</v>
      </c>
      <c r="O5" s="32" t="n">
        <f aca="false">M5+N5</f>
        <v>8013</v>
      </c>
      <c r="P5" s="33" t="n">
        <f aca="false">O5/B5*100</f>
        <v>32.7475581347828</v>
      </c>
      <c r="Q5" s="19" t="s">
        <v>17</v>
      </c>
      <c r="R5" s="34" t="n">
        <f aca="false">E5+F5</f>
        <v>3555</v>
      </c>
      <c r="S5" s="35" t="n">
        <f aca="false">G5+H5</f>
        <v>4142</v>
      </c>
      <c r="T5" s="36" t="n">
        <f aca="false">I5+J5+K5+L5</f>
        <v>316</v>
      </c>
    </row>
    <row r="6" customFormat="false" ht="15.75" hidden="false" customHeight="false" outlineLevel="0" collapsed="false">
      <c r="A6" s="37" t="s">
        <v>18</v>
      </c>
      <c r="B6" s="38" t="n">
        <v>186659</v>
      </c>
      <c r="C6" s="39" t="n">
        <v>153999</v>
      </c>
      <c r="D6" s="38" t="n">
        <v>32660</v>
      </c>
      <c r="E6" s="40" t="n">
        <v>8189</v>
      </c>
      <c r="F6" s="41" t="n">
        <v>19422</v>
      </c>
      <c r="G6" s="42" t="n">
        <v>10057</v>
      </c>
      <c r="H6" s="43" t="n">
        <v>18704</v>
      </c>
      <c r="I6" s="44"/>
      <c r="J6" s="45" t="n">
        <v>2011</v>
      </c>
      <c r="K6" s="46" t="n">
        <v>13</v>
      </c>
      <c r="L6" s="47" t="n">
        <v>31</v>
      </c>
      <c r="M6" s="48" t="n">
        <f aca="false">E6+G6+I6+K6</f>
        <v>18259</v>
      </c>
      <c r="N6" s="49" t="n">
        <f aca="false">F6+H6+J6+L6</f>
        <v>40168</v>
      </c>
      <c r="O6" s="50" t="n">
        <f aca="false">M6+N6</f>
        <v>58427</v>
      </c>
      <c r="P6" s="33" t="n">
        <f aca="false">O6/B6*100</f>
        <v>31.3014641672783</v>
      </c>
      <c r="Q6" s="37" t="s">
        <v>18</v>
      </c>
      <c r="R6" s="34" t="n">
        <f aca="false">E6+F6</f>
        <v>27611</v>
      </c>
      <c r="S6" s="35" t="n">
        <f aca="false">G6+H6</f>
        <v>28761</v>
      </c>
      <c r="T6" s="36" t="n">
        <f aca="false">I6+J6+K6+L6</f>
        <v>2055</v>
      </c>
    </row>
    <row r="7" customFormat="false" ht="15.75" hidden="false" customHeight="false" outlineLevel="0" collapsed="false">
      <c r="A7" s="19" t="s">
        <v>19</v>
      </c>
      <c r="B7" s="51" t="n">
        <v>51033</v>
      </c>
      <c r="C7" s="21" t="n">
        <v>42128</v>
      </c>
      <c r="D7" s="51" t="n">
        <v>8905</v>
      </c>
      <c r="E7" s="22" t="n">
        <v>856</v>
      </c>
      <c r="F7" s="52" t="n">
        <v>5612</v>
      </c>
      <c r="G7" s="24" t="n">
        <v>1956</v>
      </c>
      <c r="H7" s="53" t="n">
        <v>7540</v>
      </c>
      <c r="I7" s="26"/>
      <c r="J7" s="54" t="n">
        <v>350</v>
      </c>
      <c r="K7" s="28" t="n">
        <v>1</v>
      </c>
      <c r="L7" s="55" t="n">
        <v>15</v>
      </c>
      <c r="M7" s="30" t="n">
        <f aca="false">E7+G7+I7+K7</f>
        <v>2813</v>
      </c>
      <c r="N7" s="56" t="n">
        <f aca="false">F7+H7+J7+L7</f>
        <v>13517</v>
      </c>
      <c r="O7" s="32" t="n">
        <f aca="false">M7+N7</f>
        <v>16330</v>
      </c>
      <c r="P7" s="33" t="n">
        <f aca="false">O7/B7*100</f>
        <v>31.9989026708208</v>
      </c>
      <c r="Q7" s="19" t="s">
        <v>19</v>
      </c>
      <c r="R7" s="34" t="n">
        <f aca="false">E7+F7</f>
        <v>6468</v>
      </c>
      <c r="S7" s="35" t="n">
        <f aca="false">G7+H7</f>
        <v>9496</v>
      </c>
      <c r="T7" s="36" t="n">
        <f aca="false">I7+J7+K7+L7</f>
        <v>366</v>
      </c>
    </row>
    <row r="8" customFormat="false" ht="15.75" hidden="false" customHeight="false" outlineLevel="0" collapsed="false">
      <c r="A8" s="37" t="s">
        <v>20</v>
      </c>
      <c r="B8" s="38" t="n">
        <v>36500</v>
      </c>
      <c r="C8" s="39" t="n">
        <v>30413</v>
      </c>
      <c r="D8" s="38" t="n">
        <v>6087</v>
      </c>
      <c r="E8" s="40" t="n">
        <v>167</v>
      </c>
      <c r="F8" s="41" t="n">
        <v>4812</v>
      </c>
      <c r="G8" s="42" t="n">
        <v>920</v>
      </c>
      <c r="H8" s="43" t="n">
        <v>5242</v>
      </c>
      <c r="I8" s="57"/>
      <c r="J8" s="45" t="n">
        <v>201</v>
      </c>
      <c r="K8" s="46"/>
      <c r="L8" s="47" t="n">
        <v>10</v>
      </c>
      <c r="M8" s="48" t="n">
        <f aca="false">E8+G8+I8+K8</f>
        <v>1087</v>
      </c>
      <c r="N8" s="49" t="n">
        <f aca="false">F8+H8+J8+L8</f>
        <v>10265</v>
      </c>
      <c r="O8" s="50" t="n">
        <f aca="false">M8+N8</f>
        <v>11352</v>
      </c>
      <c r="P8" s="33" t="n">
        <f aca="false">O8/B8*100</f>
        <v>31.1013698630137</v>
      </c>
      <c r="Q8" s="37" t="s">
        <v>20</v>
      </c>
      <c r="R8" s="34" t="n">
        <f aca="false">E8+F8</f>
        <v>4979</v>
      </c>
      <c r="S8" s="35" t="n">
        <f aca="false">G8+H8</f>
        <v>6162</v>
      </c>
      <c r="T8" s="36" t="n">
        <f aca="false">I8+J8+K8+L8</f>
        <v>211</v>
      </c>
    </row>
    <row r="9" customFormat="false" ht="15.75" hidden="false" customHeight="false" outlineLevel="0" collapsed="false">
      <c r="A9" s="19" t="s">
        <v>21</v>
      </c>
      <c r="B9" s="51" t="n">
        <v>61764</v>
      </c>
      <c r="C9" s="21" t="n">
        <v>49669</v>
      </c>
      <c r="D9" s="51" t="n">
        <v>12095</v>
      </c>
      <c r="E9" s="22" t="n">
        <v>1435</v>
      </c>
      <c r="F9" s="52" t="n">
        <v>6448</v>
      </c>
      <c r="G9" s="24" t="n">
        <v>1509</v>
      </c>
      <c r="H9" s="53" t="n">
        <v>8036</v>
      </c>
      <c r="I9" s="26"/>
      <c r="J9" s="54" t="n">
        <v>1351</v>
      </c>
      <c r="K9" s="28"/>
      <c r="L9" s="55"/>
      <c r="M9" s="30" t="n">
        <f aca="false">E9+G9+I9+K9</f>
        <v>2944</v>
      </c>
      <c r="N9" s="56" t="n">
        <f aca="false">F9+H9+J9+L9</f>
        <v>15835</v>
      </c>
      <c r="O9" s="32" t="n">
        <f aca="false">M9+N9</f>
        <v>18779</v>
      </c>
      <c r="P9" s="33" t="n">
        <f aca="false">O9/B9*100</f>
        <v>30.4044427174406</v>
      </c>
      <c r="Q9" s="19" t="s">
        <v>21</v>
      </c>
      <c r="R9" s="34" t="n">
        <f aca="false">E9+F9</f>
        <v>7883</v>
      </c>
      <c r="S9" s="35" t="n">
        <f aca="false">G9+H9</f>
        <v>9545</v>
      </c>
      <c r="T9" s="36" t="n">
        <f aca="false">I9+J9+K9+L9</f>
        <v>1351</v>
      </c>
    </row>
    <row r="10" customFormat="false" ht="15.75" hidden="false" customHeight="false" outlineLevel="0" collapsed="false">
      <c r="A10" s="37" t="s">
        <v>22</v>
      </c>
      <c r="B10" s="51" t="n">
        <v>31330</v>
      </c>
      <c r="C10" s="21" t="n">
        <v>25837</v>
      </c>
      <c r="D10" s="51" t="n">
        <v>5493</v>
      </c>
      <c r="E10" s="40" t="n">
        <v>200</v>
      </c>
      <c r="F10" s="41" t="n">
        <v>4465</v>
      </c>
      <c r="G10" s="42" t="n">
        <v>1108</v>
      </c>
      <c r="H10" s="43" t="n">
        <v>4262</v>
      </c>
      <c r="I10" s="44"/>
      <c r="J10" s="45" t="n">
        <v>730</v>
      </c>
      <c r="K10" s="46"/>
      <c r="L10" s="47" t="n">
        <v>76</v>
      </c>
      <c r="M10" s="48" t="n">
        <f aca="false">E10+G10+I10+K10</f>
        <v>1308</v>
      </c>
      <c r="N10" s="49" t="n">
        <f aca="false">F10+H10+J10+L10</f>
        <v>9533</v>
      </c>
      <c r="O10" s="50" t="n">
        <f aca="false">M10+N10</f>
        <v>10841</v>
      </c>
      <c r="P10" s="33" t="n">
        <f aca="false">O10/B10*100</f>
        <v>34.6026172997127</v>
      </c>
      <c r="Q10" s="37" t="s">
        <v>22</v>
      </c>
      <c r="R10" s="34" t="n">
        <f aca="false">E10+F10</f>
        <v>4665</v>
      </c>
      <c r="S10" s="35" t="n">
        <f aca="false">G10+H10</f>
        <v>5370</v>
      </c>
      <c r="T10" s="36" t="n">
        <f aca="false">I10+J10+K10+L10</f>
        <v>806</v>
      </c>
    </row>
    <row r="11" customFormat="false" ht="15.75" hidden="false" customHeight="false" outlineLevel="0" collapsed="false">
      <c r="A11" s="19" t="s">
        <v>23</v>
      </c>
      <c r="B11" s="38" t="n">
        <v>31791</v>
      </c>
      <c r="C11" s="39" t="n">
        <v>25861</v>
      </c>
      <c r="D11" s="38" t="n">
        <v>5930</v>
      </c>
      <c r="E11" s="22" t="n">
        <v>889</v>
      </c>
      <c r="F11" s="52" t="n">
        <v>3201</v>
      </c>
      <c r="G11" s="24" t="n">
        <v>927</v>
      </c>
      <c r="H11" s="53" t="n">
        <v>3214</v>
      </c>
      <c r="I11" s="26"/>
      <c r="J11" s="54" t="n">
        <v>936</v>
      </c>
      <c r="K11" s="28"/>
      <c r="L11" s="55" t="n">
        <v>5</v>
      </c>
      <c r="M11" s="30" t="n">
        <f aca="false">E11+G11+I11+K11</f>
        <v>1816</v>
      </c>
      <c r="N11" s="56" t="n">
        <f aca="false">F11+H11+J11+L11</f>
        <v>7356</v>
      </c>
      <c r="O11" s="32" t="n">
        <f aca="false">M11+N11</f>
        <v>9172</v>
      </c>
      <c r="P11" s="33" t="n">
        <f aca="false">O11/B11*100</f>
        <v>28.8509326538958</v>
      </c>
      <c r="Q11" s="19" t="s">
        <v>23</v>
      </c>
      <c r="R11" s="34" t="n">
        <f aca="false">E11+F11</f>
        <v>4090</v>
      </c>
      <c r="S11" s="35" t="n">
        <f aca="false">G11+H11</f>
        <v>4141</v>
      </c>
      <c r="T11" s="36" t="n">
        <f aca="false">I11+J11+K11+L11</f>
        <v>941</v>
      </c>
    </row>
    <row r="12" customFormat="false" ht="15.75" hidden="false" customHeight="false" outlineLevel="0" collapsed="false">
      <c r="A12" s="37" t="s">
        <v>24</v>
      </c>
      <c r="B12" s="51" t="n">
        <v>26620</v>
      </c>
      <c r="C12" s="21" t="n">
        <v>22145</v>
      </c>
      <c r="D12" s="51" t="n">
        <v>4475</v>
      </c>
      <c r="E12" s="40" t="n">
        <v>814</v>
      </c>
      <c r="F12" s="41" t="n">
        <v>3076</v>
      </c>
      <c r="G12" s="42" t="n">
        <v>785</v>
      </c>
      <c r="H12" s="43" t="n">
        <v>3255</v>
      </c>
      <c r="I12" s="44"/>
      <c r="J12" s="45" t="n">
        <v>1055</v>
      </c>
      <c r="K12" s="46"/>
      <c r="L12" s="47" t="n">
        <v>10</v>
      </c>
      <c r="M12" s="48" t="n">
        <f aca="false">E12+G12+I12+K12</f>
        <v>1599</v>
      </c>
      <c r="N12" s="49" t="n">
        <f aca="false">F12+H12+J12+L12</f>
        <v>7396</v>
      </c>
      <c r="O12" s="50" t="n">
        <f aca="false">M12+N12</f>
        <v>8995</v>
      </c>
      <c r="P12" s="33" t="n">
        <f aca="false">O12/B12*100</f>
        <v>33.7903831705485</v>
      </c>
      <c r="Q12" s="37" t="s">
        <v>24</v>
      </c>
      <c r="R12" s="34" t="n">
        <f aca="false">E12+F12</f>
        <v>3890</v>
      </c>
      <c r="S12" s="35" t="n">
        <f aca="false">G12+H12</f>
        <v>4040</v>
      </c>
      <c r="T12" s="36" t="n">
        <f aca="false">I12+J12+K12+L12</f>
        <v>1065</v>
      </c>
    </row>
    <row r="13" customFormat="false" ht="15.75" hidden="false" customHeight="false" outlineLevel="0" collapsed="false">
      <c r="A13" s="19" t="s">
        <v>25</v>
      </c>
      <c r="B13" s="38" t="n">
        <v>35609</v>
      </c>
      <c r="C13" s="39" t="n">
        <v>29380</v>
      </c>
      <c r="D13" s="38" t="n">
        <v>6229</v>
      </c>
      <c r="E13" s="22" t="n">
        <v>855</v>
      </c>
      <c r="F13" s="52" t="n">
        <v>3383</v>
      </c>
      <c r="G13" s="24" t="n">
        <v>721</v>
      </c>
      <c r="H13" s="53" t="n">
        <v>3827</v>
      </c>
      <c r="I13" s="26"/>
      <c r="J13" s="54" t="n">
        <v>125</v>
      </c>
      <c r="K13" s="28"/>
      <c r="L13" s="55"/>
      <c r="M13" s="30" t="n">
        <f aca="false">E13+G13+I13+K13</f>
        <v>1576</v>
      </c>
      <c r="N13" s="56" t="n">
        <f aca="false">F13+H13+J13+L13</f>
        <v>7335</v>
      </c>
      <c r="O13" s="58" t="n">
        <f aca="false">M13+N13</f>
        <v>8911</v>
      </c>
      <c r="P13" s="33" t="n">
        <f aca="false">O13/B13*100</f>
        <v>25.0245724395518</v>
      </c>
      <c r="Q13" s="19" t="s">
        <v>25</v>
      </c>
      <c r="R13" s="34" t="n">
        <f aca="false">E13+F13</f>
        <v>4238</v>
      </c>
      <c r="S13" s="35" t="n">
        <f aca="false">G13+H13</f>
        <v>4548</v>
      </c>
      <c r="T13" s="36" t="n">
        <f aca="false">I13+J13+K13+L13</f>
        <v>125</v>
      </c>
    </row>
    <row r="14" customFormat="false" ht="15.75" hidden="false" customHeight="false" outlineLevel="0" collapsed="false">
      <c r="A14" s="37" t="s">
        <v>26</v>
      </c>
      <c r="B14" s="51" t="n">
        <v>34511</v>
      </c>
      <c r="C14" s="21" t="n">
        <v>28167</v>
      </c>
      <c r="D14" s="51" t="n">
        <v>6344</v>
      </c>
      <c r="E14" s="40" t="n">
        <v>780</v>
      </c>
      <c r="F14" s="41" t="n">
        <v>4355</v>
      </c>
      <c r="G14" s="42" t="n">
        <v>1888</v>
      </c>
      <c r="H14" s="43" t="n">
        <v>4072</v>
      </c>
      <c r="I14" s="44"/>
      <c r="J14" s="45" t="n">
        <v>450</v>
      </c>
      <c r="K14" s="46"/>
      <c r="L14" s="47" t="n">
        <v>10</v>
      </c>
      <c r="M14" s="48" t="n">
        <f aca="false">E14+G14+I14+K14</f>
        <v>2668</v>
      </c>
      <c r="N14" s="49" t="n">
        <f aca="false">F14+H14+J14+L14</f>
        <v>8887</v>
      </c>
      <c r="O14" s="50" t="n">
        <f aca="false">M14+N14</f>
        <v>11555</v>
      </c>
      <c r="P14" s="33" t="n">
        <f aca="false">O14/B14*100</f>
        <v>33.4820781779722</v>
      </c>
      <c r="Q14" s="37" t="s">
        <v>26</v>
      </c>
      <c r="R14" s="34" t="n">
        <f aca="false">E14+F14</f>
        <v>5135</v>
      </c>
      <c r="S14" s="35" t="n">
        <f aca="false">G14+H14</f>
        <v>5960</v>
      </c>
      <c r="T14" s="36" t="n">
        <f aca="false">I14+J14+K14+L14</f>
        <v>460</v>
      </c>
    </row>
    <row r="15" customFormat="false" ht="15.75" hidden="false" customHeight="false" outlineLevel="0" collapsed="false">
      <c r="A15" s="19" t="s">
        <v>27</v>
      </c>
      <c r="B15" s="38" t="n">
        <v>169503</v>
      </c>
      <c r="C15" s="39" t="n">
        <v>135340</v>
      </c>
      <c r="D15" s="38" t="n">
        <v>34163</v>
      </c>
      <c r="E15" s="22" t="n">
        <v>6758</v>
      </c>
      <c r="F15" s="52" t="n">
        <v>18014</v>
      </c>
      <c r="G15" s="24" t="n">
        <v>3618</v>
      </c>
      <c r="H15" s="53" t="n">
        <v>14884</v>
      </c>
      <c r="I15" s="26"/>
      <c r="J15" s="54" t="n">
        <v>1303</v>
      </c>
      <c r="K15" s="28"/>
      <c r="L15" s="55" t="n">
        <v>5</v>
      </c>
      <c r="M15" s="30" t="n">
        <f aca="false">E15+G15+I15+K15</f>
        <v>10376</v>
      </c>
      <c r="N15" s="56" t="n">
        <f aca="false">F15+H15+J15+L15</f>
        <v>34206</v>
      </c>
      <c r="O15" s="32" t="n">
        <f aca="false">M15+N15</f>
        <v>44582</v>
      </c>
      <c r="P15" s="33" t="n">
        <f aca="false">O15/B15*100</f>
        <v>26.3015993817219</v>
      </c>
      <c r="Q15" s="19" t="s">
        <v>27</v>
      </c>
      <c r="R15" s="34" t="n">
        <f aca="false">E15+F15</f>
        <v>24772</v>
      </c>
      <c r="S15" s="35" t="n">
        <f aca="false">G15+H15</f>
        <v>18502</v>
      </c>
      <c r="T15" s="36" t="n">
        <f aca="false">I15+J15+K15+L15</f>
        <v>1308</v>
      </c>
    </row>
    <row r="16" customFormat="false" ht="15.75" hidden="false" customHeight="false" outlineLevel="0" collapsed="false">
      <c r="A16" s="37" t="s">
        <v>28</v>
      </c>
      <c r="B16" s="51" t="n">
        <v>137138</v>
      </c>
      <c r="C16" s="21" t="n">
        <v>110126</v>
      </c>
      <c r="D16" s="51" t="n">
        <v>27012</v>
      </c>
      <c r="E16" s="40" t="n">
        <v>4535</v>
      </c>
      <c r="F16" s="41" t="n">
        <v>14634</v>
      </c>
      <c r="G16" s="42" t="n">
        <v>4221</v>
      </c>
      <c r="H16" s="43" t="n">
        <v>17549</v>
      </c>
      <c r="I16" s="44"/>
      <c r="J16" s="45" t="n">
        <v>1681</v>
      </c>
      <c r="K16" s="46" t="n">
        <v>14</v>
      </c>
      <c r="L16" s="47" t="n">
        <v>31</v>
      </c>
      <c r="M16" s="48" t="n">
        <f aca="false">E16+G16+I16+K16</f>
        <v>8770</v>
      </c>
      <c r="N16" s="49" t="n">
        <f aca="false">F16+H16+J16+L16</f>
        <v>33895</v>
      </c>
      <c r="O16" s="50" t="n">
        <f aca="false">M16+N16</f>
        <v>42665</v>
      </c>
      <c r="P16" s="33" t="n">
        <f aca="false">O16/B16*100</f>
        <v>31.1109976811679</v>
      </c>
      <c r="Q16" s="37" t="s">
        <v>28</v>
      </c>
      <c r="R16" s="34" t="n">
        <f aca="false">E16+F16</f>
        <v>19169</v>
      </c>
      <c r="S16" s="35" t="n">
        <f aca="false">G16+H16</f>
        <v>21770</v>
      </c>
      <c r="T16" s="36" t="n">
        <f aca="false">I16+J16+K16+L16</f>
        <v>1726</v>
      </c>
    </row>
    <row r="17" customFormat="false" ht="15.75" hidden="false" customHeight="false" outlineLevel="0" collapsed="false">
      <c r="A17" s="19" t="s">
        <v>29</v>
      </c>
      <c r="B17" s="38" t="n">
        <v>28745</v>
      </c>
      <c r="C17" s="39" t="n">
        <v>24047</v>
      </c>
      <c r="D17" s="38" t="n">
        <v>4698</v>
      </c>
      <c r="E17" s="22" t="n">
        <v>446</v>
      </c>
      <c r="F17" s="52" t="n">
        <v>3755</v>
      </c>
      <c r="G17" s="24" t="n">
        <v>1655</v>
      </c>
      <c r="H17" s="53" t="n">
        <v>2760</v>
      </c>
      <c r="I17" s="26"/>
      <c r="J17" s="54" t="n">
        <v>468</v>
      </c>
      <c r="K17" s="28"/>
      <c r="L17" s="55"/>
      <c r="M17" s="30" t="n">
        <f aca="false">E17+G17+I17+K17</f>
        <v>2101</v>
      </c>
      <c r="N17" s="56" t="n">
        <f aca="false">F17+H17+J17+L17</f>
        <v>6983</v>
      </c>
      <c r="O17" s="32" t="n">
        <f aca="false">M17+N17</f>
        <v>9084</v>
      </c>
      <c r="P17" s="33" t="n">
        <f aca="false">O17/B17*100</f>
        <v>31.602017742216</v>
      </c>
      <c r="Q17" s="19" t="s">
        <v>29</v>
      </c>
      <c r="R17" s="34" t="n">
        <f aca="false">E17+F17</f>
        <v>4201</v>
      </c>
      <c r="S17" s="35" t="n">
        <f aca="false">G17+H17</f>
        <v>4415</v>
      </c>
      <c r="T17" s="36" t="n">
        <f aca="false">I17+J17+K17+L17</f>
        <v>468</v>
      </c>
    </row>
    <row r="18" customFormat="false" ht="15.75" hidden="false" customHeight="false" outlineLevel="0" collapsed="false">
      <c r="A18" s="37" t="s">
        <v>30</v>
      </c>
      <c r="B18" s="51" t="n">
        <v>40825</v>
      </c>
      <c r="C18" s="21" t="n">
        <v>32950</v>
      </c>
      <c r="D18" s="51" t="n">
        <v>7875</v>
      </c>
      <c r="E18" s="40" t="n">
        <v>930</v>
      </c>
      <c r="F18" s="41" t="n">
        <v>5067</v>
      </c>
      <c r="G18" s="42" t="n">
        <v>1242</v>
      </c>
      <c r="H18" s="43" t="n">
        <v>5513</v>
      </c>
      <c r="I18" s="44"/>
      <c r="J18" s="45" t="n">
        <v>255</v>
      </c>
      <c r="K18" s="46"/>
      <c r="L18" s="47" t="n">
        <v>10</v>
      </c>
      <c r="M18" s="48" t="n">
        <f aca="false">E18+G18+I18+K18</f>
        <v>2172</v>
      </c>
      <c r="N18" s="49" t="n">
        <f aca="false">F18+H18+J18+L18</f>
        <v>10845</v>
      </c>
      <c r="O18" s="50" t="n">
        <f aca="false">M18+N18</f>
        <v>13017</v>
      </c>
      <c r="P18" s="33" t="n">
        <f aca="false">O18/B18*100</f>
        <v>31.8848744641764</v>
      </c>
      <c r="Q18" s="37" t="s">
        <v>30</v>
      </c>
      <c r="R18" s="34" t="n">
        <f aca="false">E18+F18</f>
        <v>5997</v>
      </c>
      <c r="S18" s="35" t="n">
        <f aca="false">G18+H18</f>
        <v>6755</v>
      </c>
      <c r="T18" s="36" t="n">
        <f aca="false">I18+J18+K18+L18</f>
        <v>265</v>
      </c>
    </row>
    <row r="19" customFormat="false" ht="15.75" hidden="false" customHeight="false" outlineLevel="0" collapsed="false">
      <c r="A19" s="19" t="s">
        <v>31</v>
      </c>
      <c r="B19" s="38" t="n">
        <v>68336</v>
      </c>
      <c r="C19" s="39" t="n">
        <v>56314</v>
      </c>
      <c r="D19" s="38" t="n">
        <v>12022</v>
      </c>
      <c r="E19" s="22" t="n">
        <v>963</v>
      </c>
      <c r="F19" s="52" t="n">
        <v>9112</v>
      </c>
      <c r="G19" s="24" t="n">
        <v>1372</v>
      </c>
      <c r="H19" s="53" t="n">
        <v>11028</v>
      </c>
      <c r="I19" s="26"/>
      <c r="J19" s="54" t="n">
        <v>671</v>
      </c>
      <c r="K19" s="28" t="n">
        <v>1</v>
      </c>
      <c r="L19" s="55"/>
      <c r="M19" s="30" t="n">
        <f aca="false">E19+G19+I19+K19</f>
        <v>2336</v>
      </c>
      <c r="N19" s="56" t="n">
        <f aca="false">F19+H19+J19+L19</f>
        <v>20811</v>
      </c>
      <c r="O19" s="32" t="n">
        <f aca="false">M19+N19</f>
        <v>23147</v>
      </c>
      <c r="P19" s="33" t="n">
        <f aca="false">O19/B19*100</f>
        <v>33.8723366892999</v>
      </c>
      <c r="Q19" s="19" t="s">
        <v>31</v>
      </c>
      <c r="R19" s="34" t="n">
        <f aca="false">E19+F19</f>
        <v>10075</v>
      </c>
      <c r="S19" s="35" t="n">
        <f aca="false">G19+H19</f>
        <v>12400</v>
      </c>
      <c r="T19" s="36" t="n">
        <f aca="false">I19+J19+K19+L19</f>
        <v>672</v>
      </c>
    </row>
    <row r="20" customFormat="false" ht="15.75" hidden="false" customHeight="false" outlineLevel="0" collapsed="false">
      <c r="A20" s="37" t="s">
        <v>32</v>
      </c>
      <c r="B20" s="51" t="n">
        <v>94057</v>
      </c>
      <c r="C20" s="21" t="n">
        <v>77591</v>
      </c>
      <c r="D20" s="51" t="n">
        <v>16466</v>
      </c>
      <c r="E20" s="40" t="n">
        <v>3646</v>
      </c>
      <c r="F20" s="41" t="n">
        <v>9811</v>
      </c>
      <c r="G20" s="42" t="n">
        <v>4611</v>
      </c>
      <c r="H20" s="43" t="n">
        <v>12305</v>
      </c>
      <c r="I20" s="44"/>
      <c r="J20" s="45" t="n">
        <v>1445</v>
      </c>
      <c r="K20" s="46" t="n">
        <v>4</v>
      </c>
      <c r="L20" s="47" t="n">
        <v>9</v>
      </c>
      <c r="M20" s="48" t="n">
        <f aca="false">E20+G20+I20+K20</f>
        <v>8261</v>
      </c>
      <c r="N20" s="49" t="n">
        <f aca="false">F20+H20+J20+L20</f>
        <v>23570</v>
      </c>
      <c r="O20" s="50" t="n">
        <f aca="false">M20+N20</f>
        <v>31831</v>
      </c>
      <c r="P20" s="33" t="n">
        <f aca="false">O20/B20*100</f>
        <v>33.8422445963618</v>
      </c>
      <c r="Q20" s="37" t="s">
        <v>32</v>
      </c>
      <c r="R20" s="34" t="n">
        <f aca="false">E20+F20</f>
        <v>13457</v>
      </c>
      <c r="S20" s="35" t="n">
        <f aca="false">G20+H20</f>
        <v>16916</v>
      </c>
      <c r="T20" s="36" t="n">
        <f aca="false">I20+J20+K20+L20</f>
        <v>1458</v>
      </c>
    </row>
    <row r="21" customFormat="false" ht="15.75" hidden="false" customHeight="false" outlineLevel="0" collapsed="false">
      <c r="A21" s="19" t="s">
        <v>33</v>
      </c>
      <c r="B21" s="38" t="n">
        <v>38915</v>
      </c>
      <c r="C21" s="39" t="n">
        <v>31316</v>
      </c>
      <c r="D21" s="38" t="n">
        <v>7599</v>
      </c>
      <c r="E21" s="22" t="n">
        <v>525</v>
      </c>
      <c r="F21" s="52" t="n">
        <v>3696</v>
      </c>
      <c r="G21" s="24" t="n">
        <v>1748</v>
      </c>
      <c r="H21" s="53" t="n">
        <v>4647</v>
      </c>
      <c r="I21" s="26"/>
      <c r="J21" s="54" t="n">
        <v>780</v>
      </c>
      <c r="K21" s="28"/>
      <c r="L21" s="55" t="n">
        <v>8</v>
      </c>
      <c r="M21" s="30" t="n">
        <f aca="false">E21+G21+I21+K21</f>
        <v>2273</v>
      </c>
      <c r="N21" s="56" t="n">
        <f aca="false">F21+H21+J21+L21</f>
        <v>9131</v>
      </c>
      <c r="O21" s="32" t="n">
        <f aca="false">M21+N21</f>
        <v>11404</v>
      </c>
      <c r="P21" s="33" t="n">
        <f aca="false">O21/B21*100</f>
        <v>29.3048952845946</v>
      </c>
      <c r="Q21" s="19" t="s">
        <v>33</v>
      </c>
      <c r="R21" s="34" t="n">
        <f aca="false">E21+F21</f>
        <v>4221</v>
      </c>
      <c r="S21" s="35" t="n">
        <f aca="false">G21+H21</f>
        <v>6395</v>
      </c>
      <c r="T21" s="36" t="n">
        <f aca="false">I21+J21+K21+L21</f>
        <v>788</v>
      </c>
    </row>
    <row r="22" customFormat="false" ht="15.75" hidden="false" customHeight="false" outlineLevel="0" collapsed="false">
      <c r="A22" s="37" t="s">
        <v>34</v>
      </c>
      <c r="B22" s="51" t="n">
        <v>135536</v>
      </c>
      <c r="C22" s="21" t="n">
        <v>110059</v>
      </c>
      <c r="D22" s="51" t="n">
        <v>25477</v>
      </c>
      <c r="E22" s="40" t="n">
        <v>4078</v>
      </c>
      <c r="F22" s="41" t="n">
        <v>15799</v>
      </c>
      <c r="G22" s="42" t="n">
        <v>4876</v>
      </c>
      <c r="H22" s="43" t="n">
        <v>9098</v>
      </c>
      <c r="I22" s="44"/>
      <c r="J22" s="45" t="n">
        <v>10967</v>
      </c>
      <c r="K22" s="46"/>
      <c r="L22" s="47" t="n">
        <v>25</v>
      </c>
      <c r="M22" s="48" t="n">
        <f aca="false">E22+G22+I22+K22</f>
        <v>8954</v>
      </c>
      <c r="N22" s="49" t="n">
        <f aca="false">F22+H22+J22+L22</f>
        <v>35889</v>
      </c>
      <c r="O22" s="50" t="n">
        <f aca="false">M22+N22</f>
        <v>44843</v>
      </c>
      <c r="P22" s="33" t="n">
        <f aca="false">O22/B22*100</f>
        <v>33.0856746547043</v>
      </c>
      <c r="Q22" s="37" t="s">
        <v>34</v>
      </c>
      <c r="R22" s="34" t="n">
        <f aca="false">E22+F22</f>
        <v>19877</v>
      </c>
      <c r="S22" s="35" t="n">
        <f aca="false">G22+H22</f>
        <v>13974</v>
      </c>
      <c r="T22" s="36" t="n">
        <f aca="false">I22+J22+K22+L22</f>
        <v>10992</v>
      </c>
    </row>
    <row r="23" customFormat="false" ht="15.75" hidden="false" customHeight="false" outlineLevel="0" collapsed="false">
      <c r="A23" s="19" t="s">
        <v>35</v>
      </c>
      <c r="B23" s="38" t="n">
        <v>21493</v>
      </c>
      <c r="C23" s="39" t="n">
        <v>17397</v>
      </c>
      <c r="D23" s="38" t="n">
        <v>4096</v>
      </c>
      <c r="E23" s="22" t="n">
        <v>379</v>
      </c>
      <c r="F23" s="52" t="n">
        <v>2231</v>
      </c>
      <c r="G23" s="24" t="n">
        <v>1241</v>
      </c>
      <c r="H23" s="53" t="n">
        <v>1739</v>
      </c>
      <c r="I23" s="26" t="n">
        <v>0</v>
      </c>
      <c r="J23" s="54" t="n">
        <v>390</v>
      </c>
      <c r="K23" s="28"/>
      <c r="L23" s="55" t="n">
        <v>10</v>
      </c>
      <c r="M23" s="30" t="n">
        <f aca="false">E23+G23+I23+K23</f>
        <v>1620</v>
      </c>
      <c r="N23" s="56" t="n">
        <f aca="false">F23+H23+J23+L23</f>
        <v>4370</v>
      </c>
      <c r="O23" s="32" t="n">
        <f aca="false">M23+N23</f>
        <v>5990</v>
      </c>
      <c r="P23" s="33" t="n">
        <f aca="false">O23/B23*100</f>
        <v>27.8695389196483</v>
      </c>
      <c r="Q23" s="19" t="s">
        <v>35</v>
      </c>
      <c r="R23" s="34" t="n">
        <f aca="false">E23+F23</f>
        <v>2610</v>
      </c>
      <c r="S23" s="35" t="n">
        <f aca="false">G23+H23</f>
        <v>2980</v>
      </c>
      <c r="T23" s="36" t="n">
        <f aca="false">I23+J23+K23+L23</f>
        <v>400</v>
      </c>
    </row>
    <row r="24" customFormat="false" ht="15.75" hidden="false" customHeight="false" outlineLevel="0" collapsed="false">
      <c r="A24" s="37" t="s">
        <v>36</v>
      </c>
      <c r="B24" s="51" t="n">
        <v>41286</v>
      </c>
      <c r="C24" s="21" t="n">
        <v>33688</v>
      </c>
      <c r="D24" s="51" t="n">
        <v>7598</v>
      </c>
      <c r="E24" s="40" t="n">
        <v>619</v>
      </c>
      <c r="F24" s="41" t="n">
        <v>5385</v>
      </c>
      <c r="G24" s="42" t="n">
        <v>1432</v>
      </c>
      <c r="H24" s="43" t="n">
        <v>4721</v>
      </c>
      <c r="I24" s="44"/>
      <c r="J24" s="45" t="n">
        <v>1187</v>
      </c>
      <c r="K24" s="46"/>
      <c r="L24" s="47" t="n">
        <v>9</v>
      </c>
      <c r="M24" s="48" t="n">
        <f aca="false">E24+G24+I24+K24</f>
        <v>2051</v>
      </c>
      <c r="N24" s="49" t="n">
        <f aca="false">F24+H24+J24+L24</f>
        <v>11302</v>
      </c>
      <c r="O24" s="50" t="n">
        <f aca="false">M24+N24</f>
        <v>13353</v>
      </c>
      <c r="P24" s="33" t="n">
        <f aca="false">O24/B24*100</f>
        <v>32.3426827496004</v>
      </c>
      <c r="Q24" s="37" t="s">
        <v>36</v>
      </c>
      <c r="R24" s="34" t="n">
        <f aca="false">E24+F24</f>
        <v>6004</v>
      </c>
      <c r="S24" s="35" t="n">
        <f aca="false">G24+H24</f>
        <v>6153</v>
      </c>
      <c r="T24" s="36" t="n">
        <f aca="false">I24+J24+K24+L24</f>
        <v>1196</v>
      </c>
    </row>
    <row r="25" customFormat="false" ht="15.75" hidden="false" customHeight="false" outlineLevel="0" collapsed="false">
      <c r="A25" s="19" t="s">
        <v>37</v>
      </c>
      <c r="B25" s="38" t="n">
        <v>23647</v>
      </c>
      <c r="C25" s="39" t="n">
        <v>19420</v>
      </c>
      <c r="D25" s="38" t="n">
        <v>4227</v>
      </c>
      <c r="E25" s="22" t="n">
        <v>845</v>
      </c>
      <c r="F25" s="52" t="n">
        <v>2645</v>
      </c>
      <c r="G25" s="24" t="n">
        <v>1275</v>
      </c>
      <c r="H25" s="53" t="n">
        <v>2385</v>
      </c>
      <c r="I25" s="26"/>
      <c r="J25" s="54" t="n">
        <v>1128</v>
      </c>
      <c r="K25" s="28"/>
      <c r="L25" s="55" t="n">
        <v>9</v>
      </c>
      <c r="M25" s="30" t="n">
        <f aca="false">E25+G25+I25+K25</f>
        <v>2120</v>
      </c>
      <c r="N25" s="56" t="n">
        <f aca="false">F25+H25+J25+L25</f>
        <v>6167</v>
      </c>
      <c r="O25" s="32" t="n">
        <f aca="false">M25+N25</f>
        <v>8287</v>
      </c>
      <c r="P25" s="33" t="n">
        <f aca="false">O25/B25*100</f>
        <v>35.0446145388421</v>
      </c>
      <c r="Q25" s="19" t="s">
        <v>37</v>
      </c>
      <c r="R25" s="34" t="n">
        <f aca="false">E25+F25</f>
        <v>3490</v>
      </c>
      <c r="S25" s="35" t="n">
        <f aca="false">G25+H25</f>
        <v>3660</v>
      </c>
      <c r="T25" s="36" t="n">
        <f aca="false">I25+J25+K25+L25</f>
        <v>1137</v>
      </c>
    </row>
    <row r="26" customFormat="false" ht="15.75" hidden="false" customHeight="false" outlineLevel="0" collapsed="false">
      <c r="A26" s="37" t="s">
        <v>38</v>
      </c>
      <c r="B26" s="38" t="n">
        <v>32835</v>
      </c>
      <c r="C26" s="38" t="n">
        <v>26577</v>
      </c>
      <c r="D26" s="38" t="n">
        <v>6258</v>
      </c>
      <c r="E26" s="40" t="n">
        <v>560</v>
      </c>
      <c r="F26" s="41" t="n">
        <v>4325</v>
      </c>
      <c r="G26" s="42" t="n">
        <v>774</v>
      </c>
      <c r="H26" s="43" t="n">
        <v>5671</v>
      </c>
      <c r="I26" s="44"/>
      <c r="J26" s="45" t="n">
        <v>250</v>
      </c>
      <c r="K26" s="46"/>
      <c r="L26" s="47" t="n">
        <v>10</v>
      </c>
      <c r="M26" s="48" t="n">
        <f aca="false">E26+G26+I26+K26</f>
        <v>1334</v>
      </c>
      <c r="N26" s="49" t="n">
        <f aca="false">F26+H26+J26+L26</f>
        <v>10256</v>
      </c>
      <c r="O26" s="50" t="n">
        <f aca="false">M26+N26</f>
        <v>11590</v>
      </c>
      <c r="P26" s="33" t="n">
        <f aca="false">O26/B26*100</f>
        <v>35.2977006243338</v>
      </c>
      <c r="Q26" s="37" t="s">
        <v>38</v>
      </c>
      <c r="R26" s="34" t="n">
        <f aca="false">E26+F26</f>
        <v>4885</v>
      </c>
      <c r="S26" s="35" t="n">
        <f aca="false">G26+H26</f>
        <v>6445</v>
      </c>
      <c r="T26" s="36" t="n">
        <f aca="false">I26+J26+K26+L26</f>
        <v>260</v>
      </c>
    </row>
    <row r="27" customFormat="false" ht="15.75" hidden="false" customHeight="false" outlineLevel="0" collapsed="false">
      <c r="A27" s="19" t="s">
        <v>39</v>
      </c>
      <c r="B27" s="51" t="n">
        <v>68965</v>
      </c>
      <c r="C27" s="21" t="n">
        <v>57252</v>
      </c>
      <c r="D27" s="51" t="n">
        <v>11613</v>
      </c>
      <c r="E27" s="22" t="n">
        <v>1496</v>
      </c>
      <c r="F27" s="52" t="n">
        <v>6702</v>
      </c>
      <c r="G27" s="24" t="n">
        <v>4745</v>
      </c>
      <c r="H27" s="53" t="n">
        <v>4815</v>
      </c>
      <c r="I27" s="26"/>
      <c r="J27" s="54" t="n">
        <v>1976</v>
      </c>
      <c r="K27" s="28"/>
      <c r="L27" s="55" t="n">
        <v>8</v>
      </c>
      <c r="M27" s="30" t="n">
        <f aca="false">E27+G27+I27+K27</f>
        <v>6241</v>
      </c>
      <c r="N27" s="56" t="n">
        <f aca="false">F27+H27+J27+L27</f>
        <v>13501</v>
      </c>
      <c r="O27" s="32" t="n">
        <f aca="false">M27+N27</f>
        <v>19742</v>
      </c>
      <c r="P27" s="33" t="n">
        <f aca="false">O27/B27*100</f>
        <v>28.6261146958602</v>
      </c>
      <c r="Q27" s="19" t="s">
        <v>39</v>
      </c>
      <c r="R27" s="34" t="n">
        <f aca="false">E27+F27</f>
        <v>8198</v>
      </c>
      <c r="S27" s="35" t="n">
        <f aca="false">G27+H27</f>
        <v>9560</v>
      </c>
      <c r="T27" s="36" t="n">
        <f aca="false">I27+J27+K27+L27</f>
        <v>1984</v>
      </c>
    </row>
    <row r="28" customFormat="false" ht="15.75" hidden="false" customHeight="false" outlineLevel="0" collapsed="false">
      <c r="A28" s="59" t="s">
        <v>40</v>
      </c>
      <c r="B28" s="60" t="n">
        <f aca="false">SUM(B5:B27)</f>
        <v>1421567</v>
      </c>
      <c r="C28" s="60" t="n">
        <f aca="false">SUM(C5:C27)</f>
        <v>1159579</v>
      </c>
      <c r="D28" s="60" t="n">
        <f aca="false">SUM(D5:D27)</f>
        <v>261888</v>
      </c>
      <c r="E28" s="61" t="n">
        <f aca="false">SUM(E5:E27)</f>
        <v>40642</v>
      </c>
      <c r="F28" s="61" t="n">
        <f aca="false">SUM(F5:F27)</f>
        <v>158828</v>
      </c>
      <c r="G28" s="62" t="n">
        <f aca="false">SUM(G5:G27)</f>
        <v>54513</v>
      </c>
      <c r="H28" s="62" t="n">
        <f aca="false">SUM(H5:H27)</f>
        <v>157577</v>
      </c>
      <c r="I28" s="63" t="n">
        <f aca="false">SUM(I5:I27)</f>
        <v>0</v>
      </c>
      <c r="J28" s="63" t="n">
        <f aca="false">SUM(J5:J27)</f>
        <v>30010</v>
      </c>
      <c r="K28" s="64" t="n">
        <f aca="false">SUM(K5:K27)</f>
        <v>34</v>
      </c>
      <c r="L28" s="64" t="n">
        <f aca="false">SUM(L5:L27)</f>
        <v>306</v>
      </c>
      <c r="M28" s="65" t="n">
        <f aca="false">SUM(M5:M27)</f>
        <v>95189</v>
      </c>
      <c r="N28" s="65" t="n">
        <f aca="false">SUM(N5:N27)</f>
        <v>346721</v>
      </c>
      <c r="O28" s="66" t="n">
        <f aca="false">M28+N28</f>
        <v>441910</v>
      </c>
      <c r="P28" s="67" t="n">
        <f aca="false">O28/B28*100</f>
        <v>31.0861183468665</v>
      </c>
      <c r="Q28" s="59" t="s">
        <v>40</v>
      </c>
      <c r="R28" s="68" t="n">
        <f aca="false">E28+F28</f>
        <v>199470</v>
      </c>
      <c r="S28" s="69" t="n">
        <f aca="false">G28+H28</f>
        <v>212090</v>
      </c>
      <c r="T28" s="70" t="n">
        <f aca="false">I28+J28+K28+L28</f>
        <v>30350</v>
      </c>
    </row>
  </sheetData>
  <mergeCells count="13">
    <mergeCell ref="A1:A4"/>
    <mergeCell ref="B1:D1"/>
    <mergeCell ref="E1:N1"/>
    <mergeCell ref="O1:O4"/>
    <mergeCell ref="P1:P4"/>
    <mergeCell ref="B2:B4"/>
    <mergeCell ref="C2:C4"/>
    <mergeCell ref="D2:D4"/>
    <mergeCell ref="E2:F3"/>
    <mergeCell ref="G2:H3"/>
    <mergeCell ref="I2:J3"/>
    <mergeCell ref="K2:L3"/>
    <mergeCell ref="M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02T11:52:40Z</dcterms:modified>
  <cp:revision>0</cp:revision>
  <dc:subject/>
  <dc:title/>
</cp:coreProperties>
</file>